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(R●年度）(1)" sheetId="1" state="visible" r:id="rId2"/>
    <sheet name="収支計画書(R●年度）(2)" sheetId="2" state="visible" r:id="rId3"/>
    <sheet name="収支計画書(R●年度）(3)" sheetId="3" state="visible" r:id="rId4"/>
    <sheet name="収支計画書(R●年度）(4)" sheetId="4" state="visible" r:id="rId5"/>
    <sheet name="収支計画書(R●年度）(5)" sheetId="5" state="visible" r:id="rId6"/>
  </sheets>
  <definedNames>
    <definedName function="false" hidden="false" localSheetId="0" name="_xlnm.Print_Area" vbProcedure="false">'収支計画書(R●年度）(1)'!$A$1:$N$122</definedName>
    <definedName function="false" hidden="false" localSheetId="0" name="_xlnm.Print_Titles" vbProcedure="false">'収支計画書(R●年度）(1)'!$2:$9</definedName>
    <definedName function="false" hidden="false" localSheetId="1" name="_xlnm.Print_Area" vbProcedure="false">'収支計画書(R●年度）(2)'!$A$1:$N$122</definedName>
    <definedName function="false" hidden="false" localSheetId="1" name="_xlnm.Print_Titles" vbProcedure="false">'収支計画書(R●年度）(2)'!$2:$9</definedName>
    <definedName function="false" hidden="false" localSheetId="2" name="_xlnm.Print_Area" vbProcedure="false">'収支計画書(R●年度）(3)'!$A$1:$N$122</definedName>
    <definedName function="false" hidden="false" localSheetId="2" name="_xlnm.Print_Titles" vbProcedure="false">'収支計画書(R●年度）(3)'!$2:$9</definedName>
    <definedName function="false" hidden="false" localSheetId="3" name="_xlnm.Print_Area" vbProcedure="false">'収支計画書(R●年度）(4)'!$A$1:$N$122</definedName>
    <definedName function="false" hidden="false" localSheetId="3" name="_xlnm.Print_Titles" vbProcedure="false">'収支計画書(R●年度）(4)'!$2:$9</definedName>
    <definedName function="false" hidden="false" localSheetId="4" name="_xlnm.Print_Area" vbProcedure="false">'収支計画書(R●年度）(5)'!$A$1:$N$122</definedName>
    <definedName function="false" hidden="false" localSheetId="4" name="_xlnm.Print_Titles" vbProcedure="false">'収支計画書(R●年度）(5)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69">
  <si>
    <r>
      <rPr>
        <sz val="11"/>
        <rFont val="Noto Sans"/>
        <family val="2"/>
      </rPr>
      <t xml:space="preserve">様式第</t>
    </r>
    <r>
      <rPr>
        <sz val="11"/>
        <rFont val="HGSｺﾞｼｯｸM"/>
        <family val="3"/>
        <charset val="1"/>
      </rPr>
      <t xml:space="preserve">4</t>
    </r>
    <r>
      <rPr>
        <sz val="11"/>
        <rFont val="Noto Sans"/>
        <family val="2"/>
      </rPr>
      <t xml:space="preserve">号</t>
    </r>
  </si>
  <si>
    <t xml:space="preserve">施設管理及び事業運営経費の収支計画書</t>
  </si>
  <si>
    <t xml:space="preserve">施設名：</t>
  </si>
  <si>
    <t xml:space="preserve">加悦生産物販売施設</t>
  </si>
  <si>
    <t xml:space="preserve">期　間：</t>
  </si>
  <si>
    <t xml:space="preserve">令和　　年　　月　　日～令和　　年　　月　　日</t>
  </si>
  <si>
    <t xml:space="preserve">（単位：円）</t>
  </si>
  <si>
    <t xml:space="preserve">項目</t>
  </si>
  <si>
    <t xml:space="preserve">内訳</t>
  </si>
  <si>
    <t xml:space="preserve">内容</t>
  </si>
  <si>
    <t xml:space="preserve">年度</t>
  </si>
  <si>
    <t xml:space="preserve">計</t>
  </si>
  <si>
    <t xml:space="preserve">指定管理業務</t>
  </si>
  <si>
    <t xml:space="preserve">収入の部</t>
  </si>
  <si>
    <t xml:space="preserve">事業収入</t>
  </si>
  <si>
    <t xml:space="preserve">指定管理料</t>
  </si>
  <si>
    <t xml:space="preserve">その他</t>
  </si>
  <si>
    <t xml:space="preserve">事業収入計</t>
  </si>
  <si>
    <t xml:space="preserve">（Ａ）</t>
  </si>
  <si>
    <t xml:space="preserve">支出の部</t>
  </si>
  <si>
    <t xml:space="preserve">人件費</t>
  </si>
  <si>
    <t xml:space="preserve">年間人件費</t>
  </si>
  <si>
    <t xml:space="preserve">人件費計</t>
  </si>
  <si>
    <t xml:space="preserve">（ａ）</t>
  </si>
  <si>
    <t xml:space="preserve">事務費</t>
  </si>
  <si>
    <t xml:space="preserve">報酬</t>
  </si>
  <si>
    <t xml:space="preserve">報償費</t>
  </si>
  <si>
    <t xml:space="preserve">旅費</t>
  </si>
  <si>
    <t xml:space="preserve">需用費</t>
  </si>
  <si>
    <t xml:space="preserve">役務費</t>
  </si>
  <si>
    <t xml:space="preserve">保険料</t>
  </si>
  <si>
    <t xml:space="preserve">賠償責任保険</t>
  </si>
  <si>
    <t xml:space="preserve">委託料</t>
  </si>
  <si>
    <t xml:space="preserve">使用料及び賃借料</t>
  </si>
  <si>
    <t xml:space="preserve">負担金、補助及び交付金</t>
  </si>
  <si>
    <t xml:space="preserve">公課費</t>
  </si>
  <si>
    <t xml:space="preserve">事務費計</t>
  </si>
  <si>
    <t xml:space="preserve">（ｂ）</t>
  </si>
  <si>
    <t xml:space="preserve">管理費</t>
  </si>
  <si>
    <t xml:space="preserve">原材料費</t>
  </si>
  <si>
    <t xml:space="preserve">備品購入費</t>
  </si>
  <si>
    <t xml:space="preserve">管理費計</t>
  </si>
  <si>
    <t xml:space="preserve">（ｃ）</t>
  </si>
  <si>
    <t xml:space="preserve">事業費</t>
  </si>
  <si>
    <t xml:space="preserve">事業費計</t>
  </si>
  <si>
    <t xml:space="preserve">（ｄ）</t>
  </si>
  <si>
    <t xml:space="preserve">支出の部合計</t>
  </si>
  <si>
    <r>
      <rPr>
        <sz val="11"/>
        <rFont val="Noto Sans"/>
        <family val="2"/>
      </rPr>
      <t xml:space="preserve">（Ｂ）＝（ａ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ｂ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ｃ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ｄ）</t>
    </r>
  </si>
  <si>
    <t xml:space="preserve">指定管理業務収支差引</t>
  </si>
  <si>
    <t xml:space="preserve">（Ｃ）＝（Ａ）－（Ｂ）</t>
  </si>
  <si>
    <t xml:space="preserve">指定管理業務以外</t>
  </si>
  <si>
    <t xml:space="preserve">収入の部
</t>
  </si>
  <si>
    <t xml:space="preserve">業務外
収入</t>
  </si>
  <si>
    <t xml:space="preserve">自主事業①収入</t>
  </si>
  <si>
    <t xml:space="preserve">業務外
支出</t>
  </si>
  <si>
    <t xml:space="preserve">自主事業①経費</t>
  </si>
  <si>
    <t xml:space="preserve">自主事業①収支差引</t>
  </si>
  <si>
    <t xml:space="preserve">（ｅ）</t>
  </si>
  <si>
    <t xml:space="preserve">自主事業②収入</t>
  </si>
  <si>
    <t xml:space="preserve">自主事業②経費</t>
  </si>
  <si>
    <t xml:space="preserve">自主事業②収支差引</t>
  </si>
  <si>
    <t xml:space="preserve">（ｆ）</t>
  </si>
  <si>
    <t xml:space="preserve">事業外収支差引</t>
  </si>
  <si>
    <r>
      <rPr>
        <sz val="11"/>
        <rFont val="Noto Sans"/>
        <family val="2"/>
      </rPr>
      <t xml:space="preserve">（Ｄ）＝（ｅ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ｆ）</t>
    </r>
  </si>
  <si>
    <t xml:space="preserve">収支</t>
  </si>
  <si>
    <r>
      <rPr>
        <sz val="11"/>
        <rFont val="Noto Sans"/>
        <family val="2"/>
      </rPr>
      <t xml:space="preserve">（Ｅ）＝（Ｃ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Ｄ）</t>
    </r>
  </si>
  <si>
    <t xml:space="preserve">※</t>
  </si>
  <si>
    <t xml:space="preserve">新たな内容を入力される場合はセルを追加し、不要な場合はセルを削除してください。</t>
  </si>
  <si>
    <t xml:space="preserve">指定業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HGSｺﾞｼｯｸM"/>
      <family val="3"/>
      <charset val="1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11"/>
      <color rgb="FFFF0000"/>
      <name val="HGSｺﾞｼｯｸM"/>
      <family val="3"/>
      <charset val="1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2" fillId="16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6" borderId="12" xfId="16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21" fillId="6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6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6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12" xfId="16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21" fillId="7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7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7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7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16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16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6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3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" activeCellId="0" sqref="C8:E9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 t="s">
        <v>3</v>
      </c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12</v>
      </c>
      <c r="B10" s="20" t="s">
        <v>13</v>
      </c>
      <c r="C10" s="21" t="s">
        <v>14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5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6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3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4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5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6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7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8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49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0</v>
      </c>
      <c r="B97" s="48" t="s">
        <v>51</v>
      </c>
      <c r="C97" s="49" t="s">
        <v>52</v>
      </c>
      <c r="D97" s="22" t="s">
        <v>53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4</v>
      </c>
      <c r="D100" s="40" t="s">
        <v>55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6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7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1</v>
      </c>
      <c r="C106" s="49" t="s">
        <v>52</v>
      </c>
      <c r="D106" s="22" t="s">
        <v>58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4</v>
      </c>
      <c r="D109" s="40" t="s">
        <v>59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0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1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2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3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4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5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6</v>
      </c>
      <c r="B121" s="58" t="s">
        <v>67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:E1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/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12</v>
      </c>
      <c r="B10" s="20" t="s">
        <v>13</v>
      </c>
      <c r="C10" s="21" t="s">
        <v>14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5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6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3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4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5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6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7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8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49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0</v>
      </c>
      <c r="B97" s="48" t="s">
        <v>51</v>
      </c>
      <c r="C97" s="49" t="s">
        <v>52</v>
      </c>
      <c r="D97" s="22" t="s">
        <v>53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4</v>
      </c>
      <c r="D100" s="40" t="s">
        <v>55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6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7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1</v>
      </c>
      <c r="C106" s="49" t="s">
        <v>52</v>
      </c>
      <c r="D106" s="22" t="s">
        <v>58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4</v>
      </c>
      <c r="D109" s="40" t="s">
        <v>59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0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1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2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3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4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5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6</v>
      </c>
      <c r="B121" s="58" t="s">
        <v>67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:E1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/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68</v>
      </c>
      <c r="B10" s="20" t="s">
        <v>13</v>
      </c>
      <c r="C10" s="21" t="s">
        <v>14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5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6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3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4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5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6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7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8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49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0</v>
      </c>
      <c r="B97" s="48" t="s">
        <v>51</v>
      </c>
      <c r="C97" s="49" t="s">
        <v>52</v>
      </c>
      <c r="D97" s="22" t="s">
        <v>53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4</v>
      </c>
      <c r="D100" s="40" t="s">
        <v>55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6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7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1</v>
      </c>
      <c r="C106" s="49" t="s">
        <v>52</v>
      </c>
      <c r="D106" s="22" t="s">
        <v>58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4</v>
      </c>
      <c r="D109" s="40" t="s">
        <v>59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0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1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2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3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4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5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6</v>
      </c>
      <c r="B121" s="58" t="s">
        <v>67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:E1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/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68</v>
      </c>
      <c r="B10" s="20" t="s">
        <v>13</v>
      </c>
      <c r="C10" s="21" t="s">
        <v>14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5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6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3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4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5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6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7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8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49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0</v>
      </c>
      <c r="B97" s="48" t="s">
        <v>51</v>
      </c>
      <c r="C97" s="49" t="s">
        <v>52</v>
      </c>
      <c r="D97" s="22" t="s">
        <v>53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4</v>
      </c>
      <c r="D100" s="40" t="s">
        <v>55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6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7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1</v>
      </c>
      <c r="C106" s="49" t="s">
        <v>52</v>
      </c>
      <c r="D106" s="22" t="s">
        <v>58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4</v>
      </c>
      <c r="D109" s="40" t="s">
        <v>59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0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1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2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3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4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5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6</v>
      </c>
      <c r="B121" s="58" t="s">
        <v>67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:E1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/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12</v>
      </c>
      <c r="B10" s="20" t="s">
        <v>13</v>
      </c>
      <c r="C10" s="21" t="s">
        <v>14</v>
      </c>
      <c r="D10" s="22" t="s">
        <v>14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5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6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7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8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19</v>
      </c>
      <c r="C25" s="30" t="s">
        <v>20</v>
      </c>
      <c r="D25" s="31" t="s">
        <v>21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2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3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4</v>
      </c>
      <c r="D31" s="31" t="s">
        <v>25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4</v>
      </c>
      <c r="D34" s="31" t="s">
        <v>26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4</v>
      </c>
      <c r="D37" s="31" t="s">
        <v>27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4</v>
      </c>
      <c r="D40" s="31" t="s">
        <v>28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4</v>
      </c>
      <c r="D43" s="31" t="s">
        <v>29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4</v>
      </c>
      <c r="D46" s="31" t="s">
        <v>30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1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4</v>
      </c>
      <c r="D49" s="31" t="s">
        <v>32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4</v>
      </c>
      <c r="D52" s="31" t="s">
        <v>33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4</v>
      </c>
      <c r="D55" s="31" t="s">
        <v>34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4</v>
      </c>
      <c r="D58" s="31" t="s">
        <v>35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6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7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8</v>
      </c>
      <c r="D64" s="31" t="s">
        <v>28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8</v>
      </c>
      <c r="D67" s="31" t="s">
        <v>29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8</v>
      </c>
      <c r="D70" s="31" t="s">
        <v>32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8</v>
      </c>
      <c r="D73" s="31" t="s">
        <v>33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8</v>
      </c>
      <c r="D76" s="31" t="s">
        <v>39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8</v>
      </c>
      <c r="D79" s="31" t="s">
        <v>40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1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2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3</v>
      </c>
      <c r="D85" s="40" t="s">
        <v>43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4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5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6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7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8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49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0</v>
      </c>
      <c r="B97" s="48" t="s">
        <v>51</v>
      </c>
      <c r="C97" s="49" t="s">
        <v>52</v>
      </c>
      <c r="D97" s="22" t="s">
        <v>53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19</v>
      </c>
      <c r="C100" s="50" t="s">
        <v>54</v>
      </c>
      <c r="D100" s="40" t="s">
        <v>55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40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40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1" t="s">
        <v>56</v>
      </c>
      <c r="C103" s="51"/>
      <c r="D103" s="51"/>
      <c r="E103" s="51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1"/>
      <c r="C104" s="51"/>
      <c r="D104" s="51"/>
      <c r="E104" s="51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7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1</v>
      </c>
      <c r="C106" s="49" t="s">
        <v>52</v>
      </c>
      <c r="D106" s="22" t="s">
        <v>58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19</v>
      </c>
      <c r="C109" s="50" t="s">
        <v>54</v>
      </c>
      <c r="D109" s="40" t="s">
        <v>59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40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40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1" t="s">
        <v>60</v>
      </c>
      <c r="C112" s="51"/>
      <c r="D112" s="51"/>
      <c r="E112" s="51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1"/>
      <c r="C113" s="51"/>
      <c r="D113" s="51"/>
      <c r="E113" s="51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1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2" t="s">
        <v>62</v>
      </c>
      <c r="C115" s="52"/>
      <c r="D115" s="52"/>
      <c r="E115" s="52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2"/>
      <c r="C116" s="52"/>
      <c r="D116" s="52"/>
      <c r="E116" s="52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3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3" t="s">
        <v>64</v>
      </c>
      <c r="B118" s="53"/>
      <c r="C118" s="53"/>
      <c r="D118" s="53"/>
      <c r="E118" s="53"/>
      <c r="F118" s="54" t="n">
        <f aca="false">SUM(F94+F115)</f>
        <v>0</v>
      </c>
      <c r="G118" s="54" t="n">
        <f aca="false">SUM(G94+G115)</f>
        <v>0</v>
      </c>
      <c r="H118" s="54" t="n">
        <f aca="false">SUM(H94+H115)</f>
        <v>0</v>
      </c>
      <c r="I118" s="54" t="n">
        <f aca="false">SUM(I94+I115)</f>
        <v>0</v>
      </c>
      <c r="J118" s="54" t="n">
        <f aca="false">SUM(J94+J115)</f>
        <v>0</v>
      </c>
      <c r="K118" s="54" t="n">
        <f aca="false">SUM(K94+K115)</f>
        <v>0</v>
      </c>
      <c r="L118" s="55"/>
      <c r="M118" s="55"/>
      <c r="N118" s="55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4"/>
      <c r="G119" s="54"/>
      <c r="H119" s="54"/>
      <c r="I119" s="54"/>
      <c r="J119" s="54"/>
      <c r="K119" s="54"/>
      <c r="L119" s="55"/>
      <c r="M119" s="55"/>
      <c r="N119" s="55"/>
    </row>
    <row r="120" customFormat="false" ht="12.75" hidden="false" customHeight="true" outlineLevel="0" collapsed="false">
      <c r="A120" s="56" t="s">
        <v>65</v>
      </c>
      <c r="B120" s="56"/>
      <c r="C120" s="56"/>
      <c r="D120" s="56"/>
      <c r="E120" s="56"/>
      <c r="F120" s="54"/>
      <c r="G120" s="54"/>
      <c r="H120" s="54"/>
      <c r="I120" s="54"/>
      <c r="J120" s="54"/>
      <c r="K120" s="54"/>
      <c r="L120" s="55"/>
      <c r="M120" s="55"/>
      <c r="N120" s="55"/>
    </row>
    <row r="121" customFormat="false" ht="12.75" hidden="false" customHeight="true" outlineLevel="0" collapsed="false">
      <c r="A121" s="57" t="s">
        <v>66</v>
      </c>
      <c r="B121" s="58" t="s">
        <v>67</v>
      </c>
      <c r="C121" s="58"/>
      <c r="E121" s="58"/>
      <c r="F121" s="59"/>
      <c r="G121" s="59"/>
    </row>
    <row r="122" customFormat="false" ht="12.75" hidden="false" customHeight="true" outlineLevel="0" collapsed="false">
      <c r="A122" s="60"/>
      <c r="B122" s="61"/>
      <c r="C122" s="57"/>
      <c r="D122" s="58"/>
      <c r="E122" s="58"/>
      <c r="F122" s="58"/>
      <c r="G122" s="58"/>
    </row>
    <row r="123" customFormat="false" ht="12.75" hidden="false" customHeight="true" outlineLevel="0" collapsed="false">
      <c r="C123" s="57"/>
      <c r="D123" s="58"/>
      <c r="E123" s="58"/>
      <c r="F123" s="58"/>
      <c r="G123" s="58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4:44:05Z</dcterms:created>
  <dc:creator> </dc:creator>
  <dc:description/>
  <dc:language>en-US</dc:language>
  <cp:lastModifiedBy>多賀野　芳則</cp:lastModifiedBy>
  <cp:lastPrinted>2011-11-09T09:41:07Z</cp:lastPrinted>
  <dcterms:modified xsi:type="dcterms:W3CDTF">2025-08-14T07:06:21Z</dcterms:modified>
  <cp:revision>0</cp:revision>
  <dc:subject/>
  <dc:title/>
</cp:coreProperties>
</file>